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Personalaufwendungen" sheetId="1" state="visible" r:id="rId2"/>
    <sheet name="Ziele &amp; Indikatoren" sheetId="2" state="hidden" r:id="rId3"/>
  </sheets>
  <definedNames>
    <definedName function="false" hidden="false" localSheetId="0" name="_xlnm.Print_Area" vbProcedure="false">Personalaufwendungen!$A$1:$J$38</definedName>
    <definedName function="false" hidden="false" name="Alle_Ziele" vbProcedure="false">'Ziele &amp; Indikatoren'!$A$8:$A$14</definedName>
    <definedName function="false" hidden="false" name="Prioritätsachsen" vbProcedure="false">'Ziele &amp; Indikatoren'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Übersicht über die Personalaufwendungen für das Kalenderjahr</t>
  </si>
  <si>
    <t xml:space="preserve">JJJJ</t>
  </si>
  <si>
    <t xml:space="preserve">Anlage zum ESF-Förderantrag vom:</t>
  </si>
  <si>
    <t xml:space="preserve">TT.MM.JJJJ</t>
  </si>
  <si>
    <t xml:space="preserve">A - internes Personal</t>
  </si>
  <si>
    <t xml:space="preserve">lfd. Nr.</t>
  </si>
  <si>
    <t xml:space="preserve">Funktion/Aufgaben </t>
  </si>
  <si>
    <t xml:space="preserve">Name der Beschäftigten soweit bei der Antrag-stellung bekannt, sonst N.N.</t>
  </si>
  <si>
    <t xml:space="preserve">Tarifvertrag (gängige Abkürzung) und tarifliche Eingruppier-ung</t>
  </si>
  <si>
    <t xml:space="preserve">Beschäftigungs-umfang gesamt
(Stunden pro Woche)</t>
  </si>
  <si>
    <t xml:space="preserve">Personalaufwen-dungen gesamt im Kalenderjahr inkl. Sozialabgaben und sonstige Arbeitge-beranteile</t>
  </si>
  <si>
    <t xml:space="preserve">Beschäftigungs-umfang im Projekt 
(Stunden pro Woche)</t>
  </si>
  <si>
    <t xml:space="preserve">Personalaufwen-dungen im Kalen-derjahr inkl. Sozialab-gaben und sonstige Arbeitgeberanteile, die auf das Projekt entfall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Summe</t>
  </si>
  <si>
    <t xml:space="preserve">                                                                                                                                        Kalenderjahr</t>
  </si>
  <si>
    <t xml:space="preserve">B - externes Personal</t>
  </si>
  <si>
    <t xml:space="preserve">Name der Beschäftigten soweit bei der Antragstellung bekannt, sonst N.N.</t>
  </si>
  <si>
    <t xml:space="preserve">Honorar pro Stunde</t>
  </si>
  <si>
    <t xml:space="preserve">Beschäftigungs-umfang im Projekt 
(in Stunden)</t>
  </si>
  <si>
    <t xml:space="preserve">Honoraraufwen-dungen im Kalender-jahr, die auf das Projekt entfallen</t>
  </si>
  <si>
    <t xml:space="preserve">Prioritätsachsen</t>
  </si>
  <si>
    <t xml:space="preserve">Bitte klicken Sie in dieses Feld und wählen im Drop-Down Menü rechts eine Prioritätsachse aus.</t>
  </si>
  <si>
    <t xml:space="preserve">B - Verbesserung des Humankapitals</t>
  </si>
  <si>
    <t xml:space="preserve">C - Verbesserung des Zugangs zur Beschäftigung sowie soziale Eingliederung von benachteiligten Personen</t>
  </si>
  <si>
    <t xml:space="preserve">Spezifische Ziele - Alle</t>
  </si>
  <si>
    <t xml:space="preserve">Bitte klicken Sie in dieses Feld und wählen im Drop-Down Menü rechts ein spezifisches Ziel aus.</t>
  </si>
  <si>
    <t xml:space="preserve">B 4.1 Vermeidung von Schulversagen und Erhöhung der Ausbildungsreife von schwächeren Schülern</t>
  </si>
  <si>
    <t xml:space="preserve">B 4.4 Verbesserung der Berufswahlkompetenz</t>
  </si>
  <si>
    <t xml:space="preserve">C 7.1 Integration von Langzeitarbeitslosen in den ersten Arbeitsmarkt</t>
  </si>
  <si>
    <t xml:space="preserve">C 7.2 Erhöhung der Chancengleichheit von Frauen bei der Eingliederung in den ersten Arbeitsmarkt</t>
  </si>
  <si>
    <t xml:space="preserve">C 8.1 Erhöhung der Beschäftigungsfähigkeit von Langzeitarbeitslosen, die auf dem Arbeitsmarkt besonders benachteiligt sind</t>
  </si>
  <si>
    <t xml:space="preserve">C 8.2 Stabilisierung von Lebensverhältnissen und Verbesserung der Teilhabe am Arbeitsmarkt von Gruppen mit besonderen Vermittlungshemmnissen</t>
  </si>
  <si>
    <t xml:space="preserve">Spezifische Ziele - Mit dazugehörigen Indikatoren</t>
  </si>
  <si>
    <t xml:space="preserve">Ziel + (Nr. des Indikators)</t>
  </si>
  <si>
    <t xml:space="preserve">Outputindikator</t>
  </si>
  <si>
    <t xml:space="preserve">Ergebnisindikator</t>
  </si>
  <si>
    <t xml:space="preserve">Anzahl Schülerinnen und Schüler in Beratungsprojekten</t>
  </si>
  <si>
    <t xml:space="preserve">Senkung des Anteils der Schulabgängerinnen und Schulabgänger ohne Hauptschulabschluss
</t>
  </si>
  <si>
    <t xml:space="preserve">Anzahl Jugendliche in Unterstützungsprojekten mit dem Ziel, eine Berufsausbildung aufzunehmen</t>
  </si>
  <si>
    <t xml:space="preserve">Erhöhung des Anteils der geförderten Jugendlichen, die bis 6 Monate nach Maßnahmenende eine Ausbildung beginnen oder Arbeit finden </t>
  </si>
  <si>
    <t xml:space="preserve">Darunter Anzahl Jugendliche mit Migrationshintergrund in Unterstützungsprojekten mit dem Ziel, eine Berufsausbildung aufzunehmen</t>
  </si>
  <si>
    <t xml:space="preserve">Anzahl von Beratungen zur Berufsfrühförderung und Berufsorientierung</t>
  </si>
  <si>
    <t xml:space="preserve">Anteil der Teilnehmenden, die nach der Maßnahme klare Vorstellungen über für sie geeignete Berufe haben</t>
  </si>
  <si>
    <t xml:space="preserve">Zahl der Langzeitarbeitslosen, die an Qualifizierungsmaßnahmen teilnehmen </t>
  </si>
  <si>
    <t xml:space="preserve">Integration der geförderten Langzeitarbeitslosen in den ersten Arbeitsmarkt nach 6 Monaten</t>
  </si>
  <si>
    <t xml:space="preserve">Anteil der Qualifizierungsteilnehmer, die die Maßnahme erfolgreich abschließen</t>
  </si>
  <si>
    <t xml:space="preserve">Langzeitarbeitslose Frauen</t>
  </si>
  <si>
    <t xml:space="preserve">Integration der Geförderten in den ersten Arbeitsmarkt nach 6 Monaten</t>
  </si>
  <si>
    <t xml:space="preserve">Anteil der Qualifizierungsteilnehmerinnen, die die Maßnahme erfolgreich abschließen</t>
  </si>
  <si>
    <t xml:space="preserve">Anzahl der geförderten Langzeitarbeitslosen, die länger als zwei Jahre arbeitslos sind</t>
  </si>
  <si>
    <t xml:space="preserve">Anteil der Maßnahmeteilnehmenden, die nach der Maßnahme innerhalb von 6 Monaten in Beschäftigung auf dem ersten Arbeitsmarkt einmünden</t>
  </si>
  <si>
    <t xml:space="preserve">Anteil der Maßnahmeteilnehmenden, die nach der Maßnahme in Schule, Ausbildung, Berufsvorbereitung etc. einmünden</t>
  </si>
  <si>
    <t xml:space="preserve">Anteil der Qualifizierungsteilnehmenden, die die Maßnahme erfolgreich abschließen</t>
  </si>
  <si>
    <t xml:space="preserve">Anzahl der Teilnehmenden an den Fördermaßnahmen </t>
  </si>
  <si>
    <t xml:space="preserve">Anteil der Maßnahmeteilnehmenden, die bis zu 6 Monate nach der Maßnahme in Schule, Ausbildung, Berufsvorbereitung einmünden</t>
  </si>
  <si>
    <t xml:space="preserve">Anteil der Maßnahmeteilnehmenden, die die Maßnahme erfolgreich abschließ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EFEFC9"/>
      </patternFill>
    </fill>
    <fill>
      <patternFill patternType="solid">
        <fgColor rgb="FFEFEFC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FFCC"/>
      </left>
      <right style="thick">
        <color rgb="FFFFFFCC"/>
      </right>
      <top style="thick">
        <color rgb="FFFFFFCC"/>
      </top>
      <bottom style="thick">
        <color rgb="FFFF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FEFC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85"/>
    <col collapsed="false" customWidth="true" hidden="false" outlineLevel="0" max="4" min="3" style="1" width="26.7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true" hidden="false" outlineLevel="0" max="7" min="7" style="1" width="22.85"/>
    <col collapsed="false" customWidth="true" hidden="false" outlineLevel="0" max="8" min="8" style="1" width="18.28"/>
    <col collapsed="false" customWidth="true" hidden="false" outlineLevel="0" max="9" min="9" style="1" width="21.84"/>
    <col collapsed="false" customWidth="true" hidden="false" outlineLevel="0" max="10" min="10" style="1" width="4.7"/>
    <col collapsed="false" customWidth="true" hidden="false" outlineLevel="0" max="11" min="11" style="1" width="23.99"/>
    <col collapsed="false" customWidth="false" hidden="false" outlineLevel="0" max="257" min="12" style="1" width="11.56"/>
  </cols>
  <sheetData>
    <row r="1" customFormat="false" ht="19.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  <c r="J1" s="3"/>
    </row>
    <row r="2" customFormat="false" ht="19.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4"/>
      <c r="I2" s="5" t="s">
        <v>1</v>
      </c>
      <c r="J2" s="3"/>
    </row>
    <row r="3" s="9" customFormat="true" ht="24" hidden="false" customHeight="true" outlineLevel="0" collapsed="false">
      <c r="A3" s="6"/>
      <c r="B3" s="6" t="s">
        <v>2</v>
      </c>
      <c r="C3" s="6"/>
      <c r="D3" s="7"/>
      <c r="E3" s="7"/>
      <c r="F3" s="7"/>
      <c r="G3" s="7"/>
      <c r="H3" s="7"/>
      <c r="I3" s="8" t="s">
        <v>3</v>
      </c>
      <c r="J3" s="7"/>
    </row>
    <row r="4" customFormat="false" ht="1.15" hidden="false" customHeight="true" outlineLevel="0" collapsed="false">
      <c r="A4" s="10"/>
      <c r="B4" s="10"/>
      <c r="C4" s="10"/>
      <c r="D4" s="3"/>
      <c r="E4" s="3"/>
      <c r="F4" s="3"/>
      <c r="G4" s="3"/>
      <c r="H4" s="3"/>
      <c r="I4" s="3"/>
      <c r="J4" s="3"/>
    </row>
    <row r="5" s="9" customFormat="true" ht="17.25" hidden="false" customHeight="false" outlineLevel="0" collapsed="false">
      <c r="A5" s="11"/>
      <c r="B5" s="11" t="s">
        <v>4</v>
      </c>
      <c r="C5" s="11"/>
      <c r="D5" s="11"/>
      <c r="E5" s="7"/>
      <c r="F5" s="7"/>
      <c r="G5" s="7"/>
      <c r="H5" s="7"/>
      <c r="I5" s="7"/>
      <c r="J5" s="7"/>
    </row>
    <row r="6" s="15" customFormat="true" ht="108.6" hidden="false" customHeight="true" outlineLevel="0" collapsed="false">
      <c r="A6" s="12"/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4"/>
    </row>
    <row r="7" customFormat="false" ht="35.1" hidden="false" customHeight="true" outlineLevel="0" collapsed="false">
      <c r="A7" s="12"/>
      <c r="B7" s="12" t="s">
        <v>13</v>
      </c>
      <c r="C7" s="16"/>
      <c r="D7" s="17"/>
      <c r="E7" s="17"/>
      <c r="F7" s="18"/>
      <c r="G7" s="18"/>
      <c r="H7" s="18"/>
      <c r="I7" s="18"/>
      <c r="J7" s="3"/>
    </row>
    <row r="8" customFormat="false" ht="35.1" hidden="false" customHeight="true" outlineLevel="0" collapsed="false">
      <c r="A8" s="12"/>
      <c r="B8" s="12" t="s">
        <v>14</v>
      </c>
      <c r="C8" s="17"/>
      <c r="D8" s="17"/>
      <c r="E8" s="17"/>
      <c r="F8" s="18"/>
      <c r="G8" s="18"/>
      <c r="H8" s="18"/>
      <c r="I8" s="18"/>
      <c r="J8" s="3"/>
    </row>
    <row r="9" customFormat="false" ht="35.1" hidden="false" customHeight="true" outlineLevel="0" collapsed="false">
      <c r="A9" s="12"/>
      <c r="B9" s="12" t="s">
        <v>15</v>
      </c>
      <c r="C9" s="17"/>
      <c r="D9" s="17"/>
      <c r="E9" s="17"/>
      <c r="F9" s="18"/>
      <c r="G9" s="18"/>
      <c r="H9" s="18"/>
      <c r="I9" s="18"/>
      <c r="J9" s="3"/>
    </row>
    <row r="10" customFormat="false" ht="35.1" hidden="false" customHeight="true" outlineLevel="0" collapsed="false">
      <c r="A10" s="12"/>
      <c r="B10" s="12" t="s">
        <v>16</v>
      </c>
      <c r="C10" s="17"/>
      <c r="D10" s="17"/>
      <c r="E10" s="17"/>
      <c r="F10" s="18"/>
      <c r="G10" s="18"/>
      <c r="H10" s="18"/>
      <c r="I10" s="18"/>
      <c r="J10" s="3"/>
    </row>
    <row r="11" customFormat="false" ht="35.1" hidden="false" customHeight="true" outlineLevel="0" collapsed="false">
      <c r="A11" s="12"/>
      <c r="B11" s="12" t="s">
        <v>17</v>
      </c>
      <c r="C11" s="17"/>
      <c r="D11" s="17"/>
      <c r="E11" s="17"/>
      <c r="F11" s="18"/>
      <c r="G11" s="18"/>
      <c r="H11" s="18"/>
      <c r="I11" s="18"/>
      <c r="J11" s="3"/>
    </row>
    <row r="12" customFormat="false" ht="35.1" hidden="false" customHeight="true" outlineLevel="0" collapsed="false">
      <c r="A12" s="12"/>
      <c r="B12" s="12" t="s">
        <v>18</v>
      </c>
      <c r="C12" s="17"/>
      <c r="D12" s="17"/>
      <c r="E12" s="17"/>
      <c r="F12" s="18"/>
      <c r="G12" s="18"/>
      <c r="H12" s="18"/>
      <c r="I12" s="18"/>
      <c r="J12" s="3"/>
    </row>
    <row r="13" customFormat="false" ht="35.1" hidden="false" customHeight="true" outlineLevel="0" collapsed="false">
      <c r="A13" s="12"/>
      <c r="B13" s="12" t="s">
        <v>19</v>
      </c>
      <c r="C13" s="17"/>
      <c r="D13" s="17"/>
      <c r="E13" s="17"/>
      <c r="F13" s="18"/>
      <c r="G13" s="18"/>
      <c r="H13" s="18"/>
      <c r="I13" s="18"/>
      <c r="J13" s="3"/>
    </row>
    <row r="14" customFormat="false" ht="35.1" hidden="false" customHeight="true" outlineLevel="0" collapsed="false">
      <c r="A14" s="12"/>
      <c r="B14" s="12" t="s">
        <v>20</v>
      </c>
      <c r="C14" s="17"/>
      <c r="D14" s="17"/>
      <c r="E14" s="17"/>
      <c r="F14" s="18"/>
      <c r="G14" s="18"/>
      <c r="H14" s="18"/>
      <c r="I14" s="18"/>
      <c r="J14" s="3"/>
    </row>
    <row r="15" customFormat="false" ht="35.1" hidden="false" customHeight="true" outlineLevel="0" collapsed="false">
      <c r="A15" s="12"/>
      <c r="B15" s="12" t="s">
        <v>21</v>
      </c>
      <c r="C15" s="17"/>
      <c r="D15" s="17"/>
      <c r="E15" s="17"/>
      <c r="F15" s="18"/>
      <c r="G15" s="18"/>
      <c r="H15" s="18"/>
      <c r="I15" s="18"/>
      <c r="J15" s="3"/>
    </row>
    <row r="16" customFormat="false" ht="35.1" hidden="false" customHeight="true" outlineLevel="0" collapsed="false">
      <c r="A16" s="12"/>
      <c r="B16" s="12" t="s">
        <v>22</v>
      </c>
      <c r="C16" s="17"/>
      <c r="D16" s="17"/>
      <c r="E16" s="17"/>
      <c r="F16" s="18"/>
      <c r="G16" s="18"/>
      <c r="H16" s="18"/>
      <c r="I16" s="18"/>
      <c r="J16" s="3"/>
    </row>
    <row r="17" customFormat="false" ht="32.1" hidden="false" customHeight="true" outlineLevel="0" collapsed="false">
      <c r="A17" s="7"/>
      <c r="B17" s="7"/>
      <c r="C17" s="7"/>
      <c r="D17" s="7"/>
      <c r="E17" s="7"/>
      <c r="F17" s="7"/>
      <c r="G17" s="7"/>
      <c r="H17" s="19" t="s">
        <v>23</v>
      </c>
      <c r="I17" s="20" t="n">
        <f aca="false">SUM(I7:I16)</f>
        <v>0</v>
      </c>
      <c r="J17" s="3"/>
    </row>
    <row r="18" customFormat="fals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19"/>
      <c r="I18" s="19"/>
      <c r="J18" s="3"/>
    </row>
    <row r="19" customFormat="fals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19"/>
      <c r="I19" s="19"/>
      <c r="J19" s="3"/>
    </row>
    <row r="20" customFormat="false" ht="19.5" hidden="false" customHeight="true" outlineLevel="0" collapsed="false">
      <c r="A20" s="7"/>
      <c r="B20" s="21" t="s">
        <v>24</v>
      </c>
      <c r="C20" s="21"/>
      <c r="D20" s="21"/>
      <c r="E20" s="21"/>
      <c r="F20" s="21"/>
      <c r="G20" s="21"/>
      <c r="H20" s="21"/>
      <c r="I20" s="22" t="str">
        <f aca="false">I2</f>
        <v>JJJJ</v>
      </c>
      <c r="J20" s="3"/>
    </row>
    <row r="21" customFormat="false" ht="24.95" hidden="false" customHeight="true" outlineLevel="0" collapsed="false">
      <c r="A21" s="7"/>
      <c r="B21" s="6"/>
      <c r="C21" s="7"/>
      <c r="D21" s="7"/>
      <c r="E21" s="7"/>
      <c r="F21" s="7"/>
      <c r="G21" s="7"/>
      <c r="H21" s="19"/>
      <c r="I21" s="19"/>
      <c r="J21" s="3"/>
    </row>
    <row r="22" customFormat="false" ht="18" hidden="false" customHeight="true" outlineLevel="0" collapsed="false">
      <c r="A22" s="11"/>
      <c r="B22" s="11" t="s">
        <v>25</v>
      </c>
      <c r="C22" s="11"/>
      <c r="D22" s="11"/>
      <c r="E22" s="11"/>
      <c r="F22" s="11"/>
      <c r="G22" s="11"/>
      <c r="H22" s="7"/>
      <c r="I22" s="7"/>
      <c r="J22" s="3"/>
    </row>
    <row r="23" customFormat="false" ht="108.6" hidden="false" customHeight="true" outlineLevel="0" collapsed="false">
      <c r="A23" s="12"/>
      <c r="B23" s="13" t="s">
        <v>5</v>
      </c>
      <c r="C23" s="13" t="s">
        <v>6</v>
      </c>
      <c r="D23" s="23" t="s">
        <v>26</v>
      </c>
      <c r="E23" s="23"/>
      <c r="F23" s="23"/>
      <c r="G23" s="13" t="s">
        <v>27</v>
      </c>
      <c r="H23" s="13" t="s">
        <v>28</v>
      </c>
      <c r="I23" s="13" t="s">
        <v>29</v>
      </c>
      <c r="J23" s="3"/>
    </row>
    <row r="24" customFormat="false" ht="35.1" hidden="false" customHeight="true" outlineLevel="0" collapsed="false">
      <c r="A24" s="12"/>
      <c r="B24" s="12" t="s">
        <v>13</v>
      </c>
      <c r="C24" s="17"/>
      <c r="D24" s="17"/>
      <c r="E24" s="17"/>
      <c r="F24" s="17"/>
      <c r="G24" s="18"/>
      <c r="H24" s="18"/>
      <c r="I24" s="18"/>
      <c r="J24" s="3"/>
    </row>
    <row r="25" customFormat="false" ht="35.1" hidden="false" customHeight="true" outlineLevel="0" collapsed="false">
      <c r="A25" s="12"/>
      <c r="B25" s="12" t="s">
        <v>14</v>
      </c>
      <c r="C25" s="17"/>
      <c r="D25" s="17"/>
      <c r="E25" s="17"/>
      <c r="F25" s="17"/>
      <c r="G25" s="18"/>
      <c r="H25" s="18"/>
      <c r="I25" s="18"/>
      <c r="J25" s="3"/>
    </row>
    <row r="26" customFormat="false" ht="35.1" hidden="false" customHeight="true" outlineLevel="0" collapsed="false">
      <c r="A26" s="12"/>
      <c r="B26" s="12" t="s">
        <v>15</v>
      </c>
      <c r="C26" s="17"/>
      <c r="D26" s="17"/>
      <c r="E26" s="17"/>
      <c r="F26" s="17"/>
      <c r="G26" s="18"/>
      <c r="H26" s="18"/>
      <c r="I26" s="18"/>
      <c r="J26" s="3"/>
    </row>
    <row r="27" customFormat="false" ht="35.1" hidden="false" customHeight="true" outlineLevel="0" collapsed="false">
      <c r="A27" s="12"/>
      <c r="B27" s="12" t="s">
        <v>16</v>
      </c>
      <c r="C27" s="17"/>
      <c r="D27" s="17"/>
      <c r="E27" s="17"/>
      <c r="F27" s="17"/>
      <c r="G27" s="18"/>
      <c r="H27" s="18"/>
      <c r="I27" s="18"/>
      <c r="J27" s="3"/>
    </row>
    <row r="28" customFormat="false" ht="35.1" hidden="false" customHeight="true" outlineLevel="0" collapsed="false">
      <c r="A28" s="12"/>
      <c r="B28" s="12" t="s">
        <v>17</v>
      </c>
      <c r="C28" s="17"/>
      <c r="D28" s="17"/>
      <c r="E28" s="17"/>
      <c r="F28" s="17"/>
      <c r="G28" s="18"/>
      <c r="H28" s="18"/>
      <c r="I28" s="18"/>
      <c r="J28" s="3"/>
    </row>
    <row r="29" customFormat="false" ht="35.1" hidden="false" customHeight="true" outlineLevel="0" collapsed="false">
      <c r="A29" s="12"/>
      <c r="B29" s="12" t="s">
        <v>18</v>
      </c>
      <c r="C29" s="17"/>
      <c r="D29" s="17"/>
      <c r="E29" s="17"/>
      <c r="F29" s="17"/>
      <c r="G29" s="18"/>
      <c r="H29" s="18"/>
      <c r="I29" s="18"/>
      <c r="J29" s="3"/>
    </row>
    <row r="30" customFormat="false" ht="35.1" hidden="false" customHeight="true" outlineLevel="0" collapsed="false">
      <c r="A30" s="12"/>
      <c r="B30" s="12" t="s">
        <v>19</v>
      </c>
      <c r="C30" s="17"/>
      <c r="D30" s="17"/>
      <c r="E30" s="17"/>
      <c r="F30" s="17"/>
      <c r="G30" s="18"/>
      <c r="H30" s="18"/>
      <c r="I30" s="18"/>
      <c r="J30" s="3"/>
    </row>
    <row r="31" customFormat="false" ht="35.1" hidden="false" customHeight="true" outlineLevel="0" collapsed="false">
      <c r="A31" s="12"/>
      <c r="B31" s="12" t="s">
        <v>20</v>
      </c>
      <c r="C31" s="17"/>
      <c r="D31" s="17"/>
      <c r="E31" s="17"/>
      <c r="F31" s="17"/>
      <c r="G31" s="18"/>
      <c r="H31" s="18"/>
      <c r="I31" s="18"/>
      <c r="J31" s="3"/>
    </row>
    <row r="32" customFormat="false" ht="35.1" hidden="false" customHeight="true" outlineLevel="0" collapsed="false">
      <c r="A32" s="12"/>
      <c r="B32" s="12" t="s">
        <v>21</v>
      </c>
      <c r="C32" s="17"/>
      <c r="D32" s="17"/>
      <c r="E32" s="17"/>
      <c r="F32" s="17"/>
      <c r="G32" s="18"/>
      <c r="H32" s="18"/>
      <c r="I32" s="18"/>
      <c r="J32" s="3"/>
    </row>
    <row r="33" customFormat="false" ht="35.1" hidden="false" customHeight="true" outlineLevel="0" collapsed="false">
      <c r="A33" s="12"/>
      <c r="B33" s="12" t="s">
        <v>22</v>
      </c>
      <c r="C33" s="17"/>
      <c r="D33" s="17"/>
      <c r="E33" s="17"/>
      <c r="F33" s="17"/>
      <c r="G33" s="18"/>
      <c r="H33" s="18"/>
      <c r="I33" s="18"/>
      <c r="J33" s="3"/>
    </row>
    <row r="34" customFormat="false" ht="32.1" hidden="false" customHeight="true" outlineLevel="0" collapsed="false">
      <c r="A34" s="7"/>
      <c r="B34" s="7"/>
      <c r="C34" s="7"/>
      <c r="D34" s="7"/>
      <c r="E34" s="7"/>
      <c r="F34" s="7"/>
      <c r="G34" s="7"/>
      <c r="H34" s="19" t="s">
        <v>23</v>
      </c>
      <c r="I34" s="20" t="n">
        <f aca="false">SUM(I24:I33)</f>
        <v>0</v>
      </c>
      <c r="J34" s="3"/>
    </row>
    <row r="35" customFormat="false" ht="3" hidden="tru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3"/>
    </row>
    <row r="36" customFormat="false" ht="13.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13.5" hidden="tru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24.9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</row>
  </sheetData>
  <sheetProtection sheet="true" password="da95" objects="true" scenarios="true" selectLockedCells="true"/>
  <protectedRanges>
    <protectedRange name="Angaben" password="f285" sqref="I3 D7 E7:I16 C8:D16 C24:I33"/>
  </protectedRanges>
  <mergeCells count="15">
    <mergeCell ref="B2:G2"/>
    <mergeCell ref="B5:D5"/>
    <mergeCell ref="B20:H20"/>
    <mergeCell ref="B22:D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</mergeCells>
  <dataValidations count="13">
    <dataValidation allowBlank="true" error="&#10;bitte beachten Sie, dass der Beschäftigungsumfang im Projekt nicht über dem gesamten Beschäftigungsumfang liegen darf." errorStyle="stop" errorTitle="Hinweis:" operator="lessThanOrEqual" showDropDown="false" showErrorMessage="true" showInputMessage="false" sqref="H7:H16" type="decimal">
      <formula1>F7</formula1>
      <formula2>0</formula2>
    </dataValidation>
    <dataValidation allowBlank="true" error="&#10;bitte beachten Sie, dass dieser Wert nicht größer sein darf als die gesamten Personalausgaben im Kalenderjahr (s. Spalte G).&#10;" errorStyle="stop" errorTitle="Hinweis:" operator="lessThanOrEqual" showDropDown="false" showErrorMessage="true" showInputMessage="false" sqref="I7:I16" type="decimal">
      <formula1>G7</formula1>
      <formula2>0</formula2>
    </dataValidation>
    <dataValidation allowBlank="true" error="&#10;Bitte geben Sie das Datum im Format TT.MM.JJJJ ein." errorStyle="stop" errorTitle="Hinweis:" operator="between" prompt="&#10;Bitte geben Sie das Datum im Format TT.MM.JJJJ ein." promptTitle="Hinweis:" showDropDown="false" showErrorMessage="true" showInputMessage="true" sqref="I3" type="date">
      <formula1>39083</formula1>
      <formula2>42005</formula2>
    </dataValidation>
    <dataValidation allowBlank="true" error="Bitte überprüfen Sie, ob der eingegebene Wert einer gültigen Dezimalzahl entspricht." errorStyle="stop" errorTitle="Hinweis:" operator="between" showDropDown="false" showErrorMessage="true" showInputMessage="false" sqref="G7:G16 I24:I33" type="decimal">
      <formula1>0</formula1>
      <formula2>10000000</formula2>
    </dataValidation>
    <dataValidation allowBlank="true" error="Bitte überprüfen Sie, ob der eingegebene Wert einer gültigen Dezimalzahl entspricht." errorStyle="stop" errorTitle="Hinweis:" operator="between" showDropDown="false" showErrorMessage="true" showInputMessage="false" sqref="G24:G33" type="decimal">
      <formula1>0</formula1>
      <formula2>1000</formula2>
    </dataValidation>
    <dataValidation allowBlank="true" error="&#10;bitte beachten Sie, dass ein Beschäftigungsumfang über 60h/Woche nicht plausibel ist." errorStyle="stop" errorTitle="Hinweis:" operator="between" showDropDown="false" showErrorMessage="true" showInputMessage="false" sqref="F7:F16" type="decimal">
      <formula1>0</formula1>
      <formula2>60</formula2>
    </dataValidation>
    <dataValidation allowBlank="true" error="Bitte überprüfen Sie, ob der eingegebene Wert einer gültigen Dezimalzahl entspricht." errorStyle="stop" errorTitle="Hinweis:" operator="between" showDropDown="false" showErrorMessage="true" showInputMessage="false" sqref="H24:H33" type="decimal">
      <formula1>0</formula1>
      <formula2>10000</formula2>
    </dataValidation>
    <dataValidation allowBlank="true" error="&#10;Bitte geben Sie das Kalenderjahr im Format JJJJ ein." errorStyle="stop" errorTitle="Hinweis:" operator="between" prompt="&#10;Bitte beachten Sie, dass für jedes Kalenderjahr eine gesonderte Personalausgabenübersicht zu erstellen ist." promptTitle="Hinweis:" showDropDown="false" showErrorMessage="true" showInputMessage="true" sqref="I2" type="whole">
      <formula1>2008</formula1>
      <formula2>2014</formula2>
    </dataValidation>
    <dataValidation allowBlank="true" error="&#10;Der Inhalt dieses Feldes muss mit dem Inhalt des entsprechenden Feldes auf Seite 1 der Übersicht mit den Personalaufwendungen übereinstimmen." errorStyle="stop" errorTitle="Hinweis:" operator="between" prompt="&#10;Bitte beachten Sie, dass für jedes Kalenderjahr eine gesonderte Personalausgabenübersicht zu erstellen ist." promptTitle="Hinweis:" showDropDown="false" showErrorMessage="true" showInputMessage="true" sqref="I20" type="whole">
      <formula1>I2</formula1>
      <formula2>I2</formula2>
    </dataValidation>
    <dataValidation allowBlank="true" error="&#10;Die Textlänge ist aus technischen Gründen begrenzt.&#10;Bitte beschränken Sie sich in diesem Feld auf max. 40 Zeichen!" errorStyle="stop" errorTitle="Hinweis:" operator="between" prompt="&#10;Die Textlänge ist aus technischen Gründen begrenzt.&#10;Bitte beschränken Sie sich in diesem Feld auf max. 40 Zeichen!" promptTitle="Hinweis:" showDropDown="false" showErrorMessage="true" showInputMessage="true" sqref="C7:D7 C24:F24 C25:C33" type="textLength">
      <formula1>1</formula1>
      <formula2>40</formula2>
    </dataValidation>
    <dataValidation allowBlank="true" error="&#10;Die Textlänge ist aus technischen Gründen begrenzt.&#10;Bitte beschränken Sie sich in diesem Feld auf max. 40 Zeichen!" errorStyle="stop" errorTitle="Hinweis:" operator="between" prompt="&#10;Die Textlänge ist aus technischen Gründen begrenzt.&#10;Bitte beschränken Sie sich in diesem Feld auf max. 40 Zeichen!" promptTitle="Hinweis:" showDropDown="false" showErrorMessage="true" showInputMessage="false" sqref="C8:D16 D25:F33" type="textLength">
      <formula1>1</formula1>
      <formula2>40</formula2>
    </dataValidation>
    <dataValidation allowBlank="true" error="&#10;Die Textlänge ist aus technischen Gründen begrenzt.&#10;Bitte beschränken Sie sich in diesem Feld auf max. 20 Zeichen!" errorStyle="stop" errorTitle="Hinweis:" operator="between" prompt="&#10;Die Textlänge ist aus technischen Gründen begrenzt.&#10;Bitte beschränken Sie sich in diesem Feld auf max. 20 Zeichen!" promptTitle="Hinweis:" showDropDown="false" showErrorMessage="true" showInputMessage="true" sqref="E7" type="textLength">
      <formula1>1</formula1>
      <formula2>20</formula2>
    </dataValidation>
    <dataValidation allowBlank="true" error="&#10;Die Textlänge ist aus technischen Gründen begrenzt.&#10;Bitte beschränken Sie sich in diesem Feld auf max. 20 Zeichen!" errorStyle="stop" errorTitle="Hinweis:" operator="between" prompt="&#10;Die Textlänge ist aus technischen Gründen begrenzt.&#10;Bitte beschränken Sie sich in diesem Feld auf max. 20 Zeichen!" promptTitle="Hinweis:" showDropDown="false" showErrorMessage="true" showInputMessage="false" sqref="E8:E16" type="textLength">
      <formula1>1</formula1>
      <formula2>2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25" width="54.13"/>
    <col collapsed="false" customWidth="true" hidden="false" outlineLevel="0" max="2" min="2" style="25" width="52.99"/>
    <col collapsed="false" customWidth="true" hidden="false" outlineLevel="0" max="3" min="3" style="25" width="64.99"/>
    <col collapsed="false" customWidth="true" hidden="false" outlineLevel="0" max="4" min="4" style="25" width="32.41"/>
    <col collapsed="false" customWidth="true" hidden="false" outlineLevel="0" max="5" min="5" style="25" width="20.7"/>
    <col collapsed="false" customWidth="false" hidden="false" outlineLevel="0" max="257" min="6" style="25" width="11.85"/>
  </cols>
  <sheetData>
    <row r="1" s="27" customFormat="true" ht="12.75" hidden="false" customHeight="false" outlineLevel="0" collapsed="false">
      <c r="A1" s="26" t="s">
        <v>30</v>
      </c>
    </row>
    <row r="2" s="29" customFormat="true" ht="12.75" hidden="false" customHeight="false" outlineLevel="0" collapsed="false">
      <c r="A2" s="28" t="s">
        <v>31</v>
      </c>
    </row>
    <row r="3" customFormat="false" ht="12.75" hidden="false" customHeight="false" outlineLevel="0" collapsed="false">
      <c r="A3" s="30" t="s">
        <v>32</v>
      </c>
    </row>
    <row r="4" customFormat="false" ht="12.75" hidden="false" customHeight="false" outlineLevel="0" collapsed="false">
      <c r="A4" s="30" t="s">
        <v>33</v>
      </c>
    </row>
    <row r="5" customFormat="false" ht="12.75" hidden="false" customHeight="false" outlineLevel="0" collapsed="false">
      <c r="A5" s="30"/>
    </row>
    <row r="6" customFormat="false" ht="12.75" hidden="false" customHeight="false" outlineLevel="0" collapsed="false">
      <c r="A6" s="30"/>
    </row>
    <row r="7" s="27" customFormat="true" ht="12.75" hidden="false" customHeight="false" outlineLevel="0" collapsed="false">
      <c r="A7" s="31" t="s">
        <v>34</v>
      </c>
    </row>
    <row r="8" s="29" customFormat="true" ht="12.75" hidden="false" customHeight="false" outlineLevel="0" collapsed="false">
      <c r="A8" s="28" t="s">
        <v>35</v>
      </c>
    </row>
    <row r="9" s="29" customFormat="true" ht="12.75" hidden="false" customHeight="false" outlineLevel="0" collapsed="false">
      <c r="A9" s="32" t="s">
        <v>36</v>
      </c>
    </row>
    <row r="10" s="29" customFormat="true" ht="12.75" hidden="false" customHeight="false" outlineLevel="0" collapsed="false">
      <c r="A10" s="32" t="s">
        <v>37</v>
      </c>
    </row>
    <row r="11" s="29" customFormat="true" ht="12.75" hidden="false" customHeight="false" outlineLevel="0" collapsed="false">
      <c r="A11" s="32" t="s">
        <v>38</v>
      </c>
    </row>
    <row r="12" s="29" customFormat="true" ht="12.75" hidden="false" customHeight="false" outlineLevel="0" collapsed="false">
      <c r="A12" s="32" t="s">
        <v>39</v>
      </c>
    </row>
    <row r="13" s="29" customFormat="true" ht="12.75" hidden="false" customHeight="false" outlineLevel="0" collapsed="false">
      <c r="A13" s="32" t="s">
        <v>40</v>
      </c>
    </row>
    <row r="14" s="29" customFormat="true" ht="12.75" hidden="false" customHeight="false" outlineLevel="0" collapsed="false">
      <c r="A14" s="32" t="s">
        <v>41</v>
      </c>
    </row>
    <row r="15" s="29" customFormat="true" ht="12.75" hidden="false" customHeight="false" outlineLevel="0" collapsed="false">
      <c r="A15" s="33"/>
    </row>
    <row r="16" s="29" customFormat="true" ht="12.75" hidden="false" customHeight="false" outlineLevel="0" collapsed="false">
      <c r="A16" s="33"/>
    </row>
    <row r="17" s="27" customFormat="true" ht="12.75" hidden="false" customHeight="false" outlineLevel="0" collapsed="false">
      <c r="A17" s="31" t="s">
        <v>42</v>
      </c>
    </row>
    <row r="18" customFormat="false" ht="12.75" hidden="false" customHeight="false" outlineLevel="0" collapsed="false">
      <c r="A18" s="34" t="s">
        <v>43</v>
      </c>
      <c r="B18" s="34" t="s">
        <v>44</v>
      </c>
      <c r="C18" s="34" t="s">
        <v>45</v>
      </c>
    </row>
    <row r="19" customFormat="false" ht="31.15" hidden="false" customHeight="true" outlineLevel="0" collapsed="false">
      <c r="A19" s="35" t="str">
        <f aca="false">A9&amp;" (1)"</f>
        <v>B 4.1 Vermeidung von Schulversagen und Erhöhung der Ausbildungsreife von schwächeren Schülern (1)</v>
      </c>
      <c r="B19" s="35" t="s">
        <v>46</v>
      </c>
      <c r="C19" s="35" t="s">
        <v>47</v>
      </c>
    </row>
    <row r="20" s="37" customFormat="true" ht="56.45" hidden="false" customHeight="true" outlineLevel="0" collapsed="false">
      <c r="A20" s="36" t="str">
        <f aca="false">A9&amp;" (2)"</f>
        <v>B 4.1 Vermeidung von Schulversagen und Erhöhung der Ausbildungsreife von schwächeren Schülern (2)</v>
      </c>
      <c r="B20" s="36" t="s">
        <v>48</v>
      </c>
      <c r="C20" s="36" t="s">
        <v>49</v>
      </c>
    </row>
    <row r="21" s="37" customFormat="true" ht="69.6" hidden="false" customHeight="true" outlineLevel="0" collapsed="false">
      <c r="A21" s="36" t="str">
        <f aca="false">A9&amp;" (3)"</f>
        <v>B 4.1 Vermeidung von Schulversagen und Erhöhung der Ausbildungsreife von schwächeren Schülern (3)</v>
      </c>
      <c r="B21" s="36" t="s">
        <v>50</v>
      </c>
      <c r="C21" s="36"/>
    </row>
    <row r="22" s="39" customFormat="true" ht="15.6" hidden="false" customHeight="true" outlineLevel="0" collapsed="false">
      <c r="A22" s="38"/>
      <c r="B22" s="38"/>
      <c r="C22" s="38"/>
    </row>
    <row r="23" s="37" customFormat="true" ht="25.5" hidden="false" customHeight="false" outlineLevel="0" collapsed="false">
      <c r="A23" s="36" t="str">
        <f aca="false">A10&amp;" (1)"</f>
        <v>B 4.4 Verbesserung der Berufswahlkompetenz (1)</v>
      </c>
      <c r="B23" s="36" t="s">
        <v>51</v>
      </c>
      <c r="C23" s="36" t="s">
        <v>52</v>
      </c>
    </row>
    <row r="24" s="37" customFormat="true" ht="12.75" hidden="false" customHeight="false" outlineLevel="0" collapsed="false">
      <c r="A24" s="36" t="str">
        <f aca="false">A10&amp;" (2)"</f>
        <v>B 4.4 Verbesserung der Berufswahlkompetenz (2)</v>
      </c>
      <c r="B24" s="36"/>
      <c r="C24" s="36"/>
    </row>
    <row r="25" s="37" customFormat="true" ht="12.75" hidden="false" customHeight="false" outlineLevel="0" collapsed="false">
      <c r="A25" s="36" t="str">
        <f aca="false">A10&amp;" (3)"</f>
        <v>B 4.4 Verbesserung der Berufswahlkompetenz (3)</v>
      </c>
      <c r="B25" s="36"/>
      <c r="C25" s="36"/>
    </row>
    <row r="26" s="39" customFormat="true" ht="12.75" hidden="false" customHeight="false" outlineLevel="0" collapsed="false">
      <c r="A26" s="38"/>
      <c r="B26" s="38"/>
      <c r="C26" s="38"/>
    </row>
    <row r="27" s="37" customFormat="true" ht="25.5" hidden="false" customHeight="false" outlineLevel="0" collapsed="false">
      <c r="A27" s="36" t="str">
        <f aca="false">A11&amp;" (1)"</f>
        <v>C 7.1 Integration von Langzeitarbeitslosen in den ersten Arbeitsmarkt (1)</v>
      </c>
      <c r="B27" s="36" t="s">
        <v>53</v>
      </c>
      <c r="C27" s="36" t="s">
        <v>54</v>
      </c>
    </row>
    <row r="28" s="37" customFormat="true" ht="25.5" hidden="false" customHeight="false" outlineLevel="0" collapsed="false">
      <c r="A28" s="36" t="str">
        <f aca="false">A11&amp;" (2)"</f>
        <v>C 7.1 Integration von Langzeitarbeitslosen in den ersten Arbeitsmarkt (2)</v>
      </c>
      <c r="B28" s="36"/>
      <c r="C28" s="36" t="s">
        <v>55</v>
      </c>
    </row>
    <row r="29" s="37" customFormat="true" ht="25.5" hidden="false" customHeight="false" outlineLevel="0" collapsed="false">
      <c r="A29" s="36" t="str">
        <f aca="false">A11&amp;" (3)"</f>
        <v>C 7.1 Integration von Langzeitarbeitslosen in den ersten Arbeitsmarkt (3)</v>
      </c>
      <c r="B29" s="36"/>
      <c r="C29" s="36"/>
    </row>
    <row r="30" s="39" customFormat="true" ht="12.75" hidden="false" customHeight="false" outlineLevel="0" collapsed="false">
      <c r="A30" s="38"/>
      <c r="B30" s="38"/>
      <c r="C30" s="38"/>
    </row>
    <row r="31" s="37" customFormat="true" ht="25.5" hidden="false" customHeight="false" outlineLevel="0" collapsed="false">
      <c r="A31" s="36" t="str">
        <f aca="false">A12&amp;" (1)"</f>
        <v>C 7.2 Erhöhung der Chancengleichheit von Frauen bei der Eingliederung in den ersten Arbeitsmarkt (1)</v>
      </c>
      <c r="B31" s="36" t="s">
        <v>56</v>
      </c>
      <c r="C31" s="36" t="s">
        <v>57</v>
      </c>
    </row>
    <row r="32" s="37" customFormat="true" ht="25.5" hidden="false" customHeight="false" outlineLevel="0" collapsed="false">
      <c r="A32" s="36" t="str">
        <f aca="false">A12&amp;" (2)"</f>
        <v>C 7.2 Erhöhung der Chancengleichheit von Frauen bei der Eingliederung in den ersten Arbeitsmarkt (2)</v>
      </c>
      <c r="B32" s="36"/>
      <c r="C32" s="36" t="s">
        <v>58</v>
      </c>
    </row>
    <row r="33" s="37" customFormat="true" ht="25.5" hidden="false" customHeight="false" outlineLevel="0" collapsed="false">
      <c r="A33" s="36" t="str">
        <f aca="false">A12&amp;" (3)"</f>
        <v>C 7.2 Erhöhung der Chancengleichheit von Frauen bei der Eingliederung in den ersten Arbeitsmarkt (3)</v>
      </c>
      <c r="B33" s="36"/>
      <c r="C33" s="36"/>
    </row>
    <row r="34" s="39" customFormat="true" ht="12.75" hidden="false" customHeight="false" outlineLevel="0" collapsed="false">
      <c r="A34" s="38"/>
      <c r="B34" s="38"/>
      <c r="C34" s="38"/>
    </row>
    <row r="35" s="37" customFormat="true" ht="38.25" hidden="false" customHeight="false" outlineLevel="0" collapsed="false">
      <c r="A35" s="36" t="str">
        <f aca="false">A13&amp;" (1)"</f>
        <v>C 8.1 Erhöhung der Beschäftigungsfähigkeit von Langzeitarbeitslosen, die auf dem Arbeitsmarkt besonders benachteiligt sind (1)</v>
      </c>
      <c r="B35" s="36" t="s">
        <v>59</v>
      </c>
      <c r="C35" s="36" t="s">
        <v>60</v>
      </c>
    </row>
    <row r="36" customFormat="false" ht="38.25" hidden="false" customHeight="false" outlineLevel="0" collapsed="false">
      <c r="A36" s="35" t="str">
        <f aca="false">A13&amp;" (2)"</f>
        <v>C 8.1 Erhöhung der Beschäftigungsfähigkeit von Langzeitarbeitslosen, die auf dem Arbeitsmarkt besonders benachteiligt sind (2)</v>
      </c>
      <c r="B36" s="35"/>
      <c r="C36" s="35" t="s">
        <v>61</v>
      </c>
    </row>
    <row r="37" customFormat="false" ht="38.25" hidden="false" customHeight="false" outlineLevel="0" collapsed="false">
      <c r="A37" s="35" t="str">
        <f aca="false">A13&amp;" (3)"</f>
        <v>C 8.1 Erhöhung der Beschäftigungsfähigkeit von Langzeitarbeitslosen, die auf dem Arbeitsmarkt besonders benachteiligt sind (3)</v>
      </c>
      <c r="B37" s="35"/>
      <c r="C37" s="35" t="s">
        <v>62</v>
      </c>
    </row>
    <row r="38" s="27" customFormat="true" ht="12.75" hidden="false" customHeight="false" outlineLevel="0" collapsed="false">
      <c r="A38" s="40"/>
      <c r="B38" s="40"/>
      <c r="C38" s="40"/>
    </row>
    <row r="39" customFormat="false" ht="44.45" hidden="false" customHeight="true" outlineLevel="0" collapsed="false">
      <c r="A39" s="35" t="str">
        <f aca="false">A14&amp;" (1)"</f>
        <v>C 8.2 Stabilisierung von Lebensverhältnissen und Verbesserung der Teilhabe am Arbeitsmarkt von Gruppen mit besonderen Vermittlungshemmnissen (1)</v>
      </c>
      <c r="B39" s="35" t="s">
        <v>63</v>
      </c>
      <c r="C39" s="35" t="s">
        <v>64</v>
      </c>
    </row>
    <row r="40" customFormat="false" ht="46.9" hidden="false" customHeight="true" outlineLevel="0" collapsed="false">
      <c r="A40" s="35" t="str">
        <f aca="false">A14&amp;" (2)"</f>
        <v>C 8.2 Stabilisierung von Lebensverhältnissen und Verbesserung der Teilhabe am Arbeitsmarkt von Gruppen mit besonderen Vermittlungshemmnissen (2)</v>
      </c>
      <c r="B40" s="35"/>
      <c r="C40" s="35" t="s">
        <v>65</v>
      </c>
    </row>
    <row r="41" customFormat="false" ht="38.25" hidden="false" customHeight="false" outlineLevel="0" collapsed="false">
      <c r="A41" s="35" t="str">
        <f aca="false">A14&amp;" (3)"</f>
        <v>C 8.2 Stabilisierung von Lebensverhältnissen und Verbesserung der Teilhabe am Arbeitsmarkt von Gruppen mit besonderen Vermittlungshemmnissen (3)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nalt, Nathanael (SM STU)</dc:creator>
  <dc:description/>
  <dc:language>en-US</dc:language>
  <cp:lastModifiedBy>Annett.Philipp</cp:lastModifiedBy>
  <cp:lastPrinted>2008-09-03T18:32:58Z</cp:lastPrinted>
  <dcterms:modified xsi:type="dcterms:W3CDTF">2009-02-19T14:35:09Z</dcterms:modified>
  <cp:revision>0</cp:revision>
  <dc:subject/>
  <dc:title/>
</cp:coreProperties>
</file>